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.25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04177470469605"/>
          <c:w val="0.989873622812703"/>
          <c:h val="0.908815903197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0.23</c:v>
                </c:pt>
                <c:pt idx="1">
                  <c:v>4.9</c:v>
                </c:pt>
                <c:pt idx="2">
                  <c:v>9.84</c:v>
                </c:pt>
                <c:pt idx="3">
                  <c:v>15</c:v>
                </c:pt>
                <c:pt idx="4">
                  <c:v>15.28</c:v>
                </c:pt>
                <c:pt idx="5">
                  <c:v>16.28</c:v>
                </c:pt>
                <c:pt idx="6">
                  <c:v>17.28</c:v>
                </c:pt>
                <c:pt idx="7">
                  <c:v>18.28</c:v>
                </c:pt>
                <c:pt idx="8">
                  <c:v>20.28</c:v>
                </c:pt>
                <c:pt idx="9">
                  <c:v>22.28</c:v>
                </c:pt>
                <c:pt idx="10">
                  <c:v>24.28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3</c:v>
                </c:pt>
                <c:pt idx="1">
                  <c:v>141.3</c:v>
                </c:pt>
                <c:pt idx="2">
                  <c:v>141.3</c:v>
                </c:pt>
                <c:pt idx="3">
                  <c:v>140.36</c:v>
                </c:pt>
                <c:pt idx="4">
                  <c:v>139.87</c:v>
                </c:pt>
                <c:pt idx="5">
                  <c:v>139.41</c:v>
                </c:pt>
                <c:pt idx="6">
                  <c:v>139.25</c:v>
                </c:pt>
                <c:pt idx="7">
                  <c:v>139.09</c:v>
                </c:pt>
                <c:pt idx="8">
                  <c:v>138.75</c:v>
                </c:pt>
                <c:pt idx="9">
                  <c:v>138.42</c:v>
                </c:pt>
                <c:pt idx="10">
                  <c:v>138.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07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5.44</c:v>
                </c:pt>
                <c:pt idx="1">
                  <c:v>7.27</c:v>
                </c:pt>
                <c:pt idx="2">
                  <c:v>9.1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3.87</c:v>
                </c:pt>
                <c:pt idx="1">
                  <c:v>16.57</c:v>
                </c:pt>
                <c:pt idx="2">
                  <c:v>18.07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3.87</c:v>
                </c:pt>
                <c:pt idx="1">
                  <c:v>16.57</c:v>
                </c:pt>
                <c:pt idx="2">
                  <c:v>16.57</c:v>
                </c:pt>
                <c:pt idx="3">
                  <c:v>18.07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8.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5.52</c:v>
                </c:pt>
                <c:pt idx="1">
                  <c:v>7.27</c:v>
                </c:pt>
                <c:pt idx="2">
                  <c:v>9.02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1</c:v>
                </c:pt>
                <c:pt idx="1">
                  <c:v>9.77</c:v>
                </c:pt>
                <c:pt idx="2">
                  <c:v>10.5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163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.5</c:v>
                </c:pt>
                <c:pt idx="1">
                  <c:v>4.77</c:v>
                </c:pt>
                <c:pt idx="2">
                  <c:v>5.44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1.116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1</c:v>
                </c:pt>
                <c:pt idx="1">
                  <c:v>9.77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axId val="7682465"/>
        <c:axId val="11299400"/>
      </c:scatterChart>
      <c:valAx>
        <c:axId val="7682465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99400"/>
        <c:crossesAt val="138"/>
        <c:crossBetween val="midCat"/>
        <c:majorUnit val="5"/>
      </c:valAx>
      <c:valAx>
        <c:axId val="11299400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2465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1</xdr:row>
      <xdr:rowOff>124560</xdr:rowOff>
    </xdr:from>
    <xdr:to>
      <xdr:col>3</xdr:col>
      <xdr:colOff>312120</xdr:colOff>
      <xdr:row>22</xdr:row>
      <xdr:rowOff>28440</xdr:rowOff>
    </xdr:to>
    <xdr:sp>
      <xdr:nvSpPr>
        <xdr:cNvPr id="7" name="Freeform 19"/>
        <xdr:cNvSpPr/>
      </xdr:nvSpPr>
      <xdr:spPr>
        <a:xfrm>
          <a:off x="1986120" y="3797280"/>
          <a:ext cx="37260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1</v>
      </c>
      <c r="C2" s="5" t="s">
        <v>3</v>
      </c>
      <c r="D2" s="6" t="n">
        <v>394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0.23</v>
      </c>
      <c r="B6" s="16" t="n">
        <v>139.3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4.9</v>
      </c>
      <c r="B7" s="16" t="n">
        <v>141.3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9.84</v>
      </c>
      <c r="B8" s="16" t="n">
        <v>141.3</v>
      </c>
      <c r="C8" s="29" t="n">
        <f aca="false">C9-1.75-0.08</f>
        <v>5.44</v>
      </c>
      <c r="D8" s="30" t="n">
        <f aca="false">kw+K11*K12</f>
        <v>141.17</v>
      </c>
      <c r="E8" s="31" t="n">
        <v>4.5</v>
      </c>
      <c r="F8" s="32" t="n">
        <f aca="false">F9-(E9-E8)*0.05</f>
        <v>141.1165</v>
      </c>
      <c r="G8" s="33"/>
      <c r="H8" s="16"/>
      <c r="I8" s="8"/>
      <c r="J8" s="34" t="s">
        <v>22</v>
      </c>
      <c r="K8" s="35" t="n">
        <v>15</v>
      </c>
      <c r="L8" s="0" t="s">
        <v>23</v>
      </c>
      <c r="M8" s="8"/>
    </row>
    <row r="9" customFormat="false" ht="12.75" hidden="false" customHeight="false" outlineLevel="0" collapsed="false">
      <c r="A9" s="36" t="n">
        <v>15</v>
      </c>
      <c r="B9" s="16" t="n">
        <v>140.36</v>
      </c>
      <c r="C9" s="37" t="n">
        <f aca="false">tp-K9</f>
        <v>7.27</v>
      </c>
      <c r="D9" s="38" t="n">
        <f aca="false">kw+1.75*K12</f>
        <v>141.205</v>
      </c>
      <c r="E9" s="39" t="n">
        <f aca="false">C9-2.5</f>
        <v>4.77</v>
      </c>
      <c r="F9" s="40" t="n">
        <f aca="false">F10-0.04</f>
        <v>141.13</v>
      </c>
      <c r="G9" s="41" t="n">
        <f aca="false">C9+K13</f>
        <v>13.87</v>
      </c>
      <c r="H9" s="42" t="n">
        <v>140.57</v>
      </c>
      <c r="I9" s="8"/>
      <c r="J9" s="34" t="s">
        <v>24</v>
      </c>
      <c r="K9" s="43" t="n">
        <v>7.73</v>
      </c>
      <c r="L9" s="0" t="s">
        <v>25</v>
      </c>
      <c r="M9" s="8"/>
    </row>
    <row r="10" customFormat="false" ht="12.75" hidden="false" customHeight="false" outlineLevel="0" collapsed="false">
      <c r="A10" s="21" t="n">
        <v>15.28</v>
      </c>
      <c r="B10" s="16" t="n">
        <v>139.87</v>
      </c>
      <c r="C10" s="29" t="n">
        <f aca="false">C9+1.75+0.08</f>
        <v>9.1</v>
      </c>
      <c r="D10" s="38" t="n">
        <f aca="false">kw</f>
        <v>141.24</v>
      </c>
      <c r="E10" s="39" t="n">
        <f aca="false">C8</f>
        <v>5.44</v>
      </c>
      <c r="F10" s="40" t="n">
        <f aca="false">D8</f>
        <v>141.17</v>
      </c>
      <c r="G10" s="44" t="n">
        <f aca="false">G9+2.7</f>
        <v>16.57</v>
      </c>
      <c r="H10" s="45" t="n">
        <v>139.5</v>
      </c>
      <c r="I10" s="8"/>
      <c r="J10" s="34" t="s">
        <v>26</v>
      </c>
      <c r="K10" s="46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28</v>
      </c>
      <c r="B11" s="16" t="n">
        <v>139.41</v>
      </c>
      <c r="C11" s="29"/>
      <c r="D11" s="47"/>
      <c r="E11" s="29" t="s">
        <v>4</v>
      </c>
      <c r="F11" s="45" t="s">
        <v>4</v>
      </c>
      <c r="G11" s="48" t="n">
        <f aca="false">G9+4.2</f>
        <v>18.07</v>
      </c>
      <c r="H11" s="42" t="n">
        <v>139.2</v>
      </c>
      <c r="I11" s="8"/>
      <c r="J11" s="49" t="s">
        <v>27</v>
      </c>
      <c r="K11" s="35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28</v>
      </c>
      <c r="B12" s="16" t="n">
        <v>139.25</v>
      </c>
      <c r="C12" s="12" t="s">
        <v>28</v>
      </c>
      <c r="D12" s="12"/>
      <c r="E12" s="29" t="n">
        <f aca="false">C10</f>
        <v>9.1</v>
      </c>
      <c r="F12" s="45" t="n">
        <f aca="false">D10</f>
        <v>141.24</v>
      </c>
      <c r="G12" s="14" t="s">
        <v>28</v>
      </c>
      <c r="H12" s="14"/>
      <c r="I12" s="50"/>
      <c r="J12" s="51" t="s">
        <v>29</v>
      </c>
      <c r="K12" s="52" t="n">
        <f aca="false">-2%</f>
        <v>-0.02</v>
      </c>
      <c r="M12" s="8" t="s">
        <v>30</v>
      </c>
    </row>
    <row r="13" customFormat="false" ht="13.5" hidden="false" customHeight="false" outlineLevel="0" collapsed="false">
      <c r="A13" s="21" t="n">
        <v>18.28</v>
      </c>
      <c r="B13" s="16" t="n">
        <v>139.09</v>
      </c>
      <c r="C13" s="53"/>
      <c r="D13" s="8"/>
      <c r="E13" s="29" t="n">
        <f aca="false">C9+2.5</f>
        <v>9.77</v>
      </c>
      <c r="F13" s="40" t="n">
        <f aca="false">F12-0.04</f>
        <v>141.2</v>
      </c>
      <c r="G13" s="54"/>
      <c r="H13" s="55"/>
      <c r="I13" s="50"/>
      <c r="J13" s="56" t="s">
        <v>31</v>
      </c>
      <c r="K13" s="57" t="n">
        <v>6.6</v>
      </c>
      <c r="L13" s="0" t="s">
        <v>23</v>
      </c>
      <c r="M13" s="58" t="n">
        <f aca="false">E14-E8-3.66</f>
        <v>2.34</v>
      </c>
    </row>
    <row r="14" customFormat="false" ht="12.75" hidden="false" customHeight="false" outlineLevel="0" collapsed="false">
      <c r="A14" s="21" t="n">
        <v>20.28</v>
      </c>
      <c r="B14" s="16" t="n">
        <v>138.75</v>
      </c>
      <c r="C14" s="59" t="n">
        <f aca="false">C9-K11*0.5</f>
        <v>5.52</v>
      </c>
      <c r="D14" s="60" t="n">
        <f aca="false">D8-0.13</f>
        <v>141.04</v>
      </c>
      <c r="E14" s="29" t="n">
        <v>10.5</v>
      </c>
      <c r="F14" s="61" t="n">
        <f aca="false">F13-(E14-E13)*0.05</f>
        <v>141.1635</v>
      </c>
      <c r="G14" s="44" t="n">
        <f aca="false">G9</f>
        <v>13.87</v>
      </c>
      <c r="H14" s="45" t="n">
        <f aca="false">H9-0.2</f>
        <v>140.37</v>
      </c>
      <c r="I14" s="50" t="s">
        <v>32</v>
      </c>
      <c r="J14" s="62"/>
    </row>
    <row r="15" customFormat="false" ht="12.75" hidden="false" customHeight="false" outlineLevel="0" collapsed="false">
      <c r="A15" s="21" t="n">
        <v>22.28</v>
      </c>
      <c r="B15" s="16" t="n">
        <v>138.42</v>
      </c>
      <c r="C15" s="59" t="n">
        <f aca="false">C9</f>
        <v>7.27</v>
      </c>
      <c r="D15" s="60" t="n">
        <f aca="false">D9-0.13</f>
        <v>141.075</v>
      </c>
      <c r="E15" s="63"/>
      <c r="F15" s="55"/>
      <c r="G15" s="44" t="n">
        <f aca="false">G10</f>
        <v>16.57</v>
      </c>
      <c r="H15" s="45" t="n">
        <f aca="false">H10-0.2</f>
        <v>139.3</v>
      </c>
      <c r="I15" s="0" t="s">
        <v>33</v>
      </c>
      <c r="J15" s="64" t="s">
        <v>34</v>
      </c>
      <c r="K15" s="65" t="n">
        <f aca="false">Arkusz2!I31</f>
        <v>0.206400000000031</v>
      </c>
      <c r="L15" s="0" t="s">
        <v>35</v>
      </c>
    </row>
    <row r="16" customFormat="false" ht="12.75" hidden="false" customHeight="false" outlineLevel="0" collapsed="false">
      <c r="A16" s="21" t="n">
        <v>24.28</v>
      </c>
      <c r="B16" s="16" t="n">
        <v>138.12</v>
      </c>
      <c r="C16" s="59" t="n">
        <f aca="false">C9+K11*0.5</f>
        <v>9.02</v>
      </c>
      <c r="D16" s="60" t="n">
        <f aca="false">D10-0.13</f>
        <v>141.11</v>
      </c>
      <c r="E16" s="63"/>
      <c r="F16" s="55"/>
      <c r="G16" s="66" t="n">
        <f aca="false">G15</f>
        <v>16.57</v>
      </c>
      <c r="H16" s="42" t="n">
        <f aca="false">H10-0.3</f>
        <v>139.2</v>
      </c>
      <c r="J16" s="64" t="s">
        <v>36</v>
      </c>
      <c r="K16" s="65" t="n">
        <f aca="false">Arkusz2!I32</f>
        <v>0</v>
      </c>
      <c r="L16" s="0" t="s">
        <v>35</v>
      </c>
    </row>
    <row r="17" customFormat="false" ht="13.5" hidden="false" customHeight="false" outlineLevel="0" collapsed="false">
      <c r="A17" s="67"/>
      <c r="B17" s="68"/>
      <c r="C17" s="69"/>
      <c r="D17" s="70"/>
      <c r="E17" s="71"/>
      <c r="F17" s="72"/>
      <c r="G17" s="48" t="n">
        <f aca="false">G11</f>
        <v>18.07</v>
      </c>
      <c r="H17" s="73" t="n">
        <f aca="false">H11-0.3</f>
        <v>138.9</v>
      </c>
      <c r="I17" s="0" t="s">
        <v>37</v>
      </c>
      <c r="J17" s="64" t="s">
        <v>34</v>
      </c>
      <c r="K17" s="65" t="n">
        <f aca="false">Arkusz2!I44</f>
        <v>0.696599999999876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4" t="s">
        <v>36</v>
      </c>
      <c r="K18" s="65" t="n">
        <f aca="false">Arkusz2!I45</f>
        <v>0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4" t="s">
        <v>40</v>
      </c>
      <c r="B4" s="75"/>
      <c r="C4" s="75"/>
      <c r="D4" s="75"/>
      <c r="E4" s="75"/>
      <c r="F4" s="75"/>
      <c r="G4" s="75"/>
      <c r="H4" s="75"/>
      <c r="I4" s="54"/>
    </row>
    <row r="5" customFormat="false" ht="12.75" hidden="false" customHeight="false" outlineLevel="0" collapsed="false">
      <c r="A5" s="76"/>
      <c r="B5" s="8"/>
      <c r="C5" s="8"/>
      <c r="D5" s="8"/>
      <c r="E5" s="8"/>
      <c r="F5" s="8"/>
      <c r="G5" s="8"/>
      <c r="H5" s="8"/>
      <c r="I5" s="77"/>
    </row>
    <row r="6" customFormat="false" ht="12.75" hidden="false" customHeight="false" outlineLevel="0" collapsed="false">
      <c r="A6" s="78" t="s">
        <v>41</v>
      </c>
      <c r="B6" s="79"/>
      <c r="C6" s="80" t="s">
        <v>42</v>
      </c>
      <c r="D6" s="80"/>
      <c r="E6" s="79" t="s">
        <v>43</v>
      </c>
      <c r="F6" s="80"/>
      <c r="G6" s="80" t="s">
        <v>44</v>
      </c>
      <c r="H6" s="80"/>
      <c r="I6" s="80" t="s">
        <v>45</v>
      </c>
    </row>
    <row r="7" customFormat="false" ht="12.75" hidden="false" customHeight="false" outlineLevel="0" collapsed="false">
      <c r="A7" s="81" t="s">
        <v>46</v>
      </c>
      <c r="B7" s="81" t="s">
        <v>47</v>
      </c>
      <c r="C7" s="81" t="s">
        <v>46</v>
      </c>
      <c r="D7" s="81" t="s">
        <v>47</v>
      </c>
      <c r="E7" s="82" t="s">
        <v>48</v>
      </c>
      <c r="F7" s="81" t="s">
        <v>49</v>
      </c>
      <c r="G7" s="81" t="s">
        <v>48</v>
      </c>
      <c r="H7" s="81" t="s">
        <v>49</v>
      </c>
      <c r="I7" s="80" t="s">
        <v>50</v>
      </c>
    </row>
    <row r="8" customFormat="false" ht="12.75" hidden="false" customHeight="false" outlineLevel="0" collapsed="false">
      <c r="A8" s="81" t="s">
        <v>3</v>
      </c>
      <c r="B8" s="81" t="s">
        <v>51</v>
      </c>
      <c r="C8" s="81" t="s">
        <v>3</v>
      </c>
      <c r="D8" s="81" t="s">
        <v>51</v>
      </c>
      <c r="E8" s="82" t="s">
        <v>35</v>
      </c>
      <c r="F8" s="81" t="s">
        <v>35</v>
      </c>
      <c r="G8" s="81" t="s">
        <v>35</v>
      </c>
      <c r="H8" s="81" t="s">
        <v>35</v>
      </c>
      <c r="I8" s="80" t="s">
        <v>52</v>
      </c>
    </row>
    <row r="9" customFormat="false" ht="12.75" hidden="false" customHeight="false" outlineLevel="0" collapsed="false">
      <c r="A9" s="21"/>
      <c r="B9" s="83"/>
      <c r="C9" s="84"/>
      <c r="D9" s="84"/>
      <c r="E9" s="75"/>
      <c r="F9" s="54"/>
      <c r="G9" s="84"/>
      <c r="H9" s="84"/>
      <c r="I9" s="84"/>
    </row>
    <row r="10" customFormat="false" ht="12.75" hidden="false" customHeight="false" outlineLevel="0" collapsed="false">
      <c r="A10" s="85" t="s">
        <v>13</v>
      </c>
      <c r="B10" s="38"/>
      <c r="C10" s="86"/>
      <c r="D10" s="23"/>
      <c r="E10" s="8"/>
      <c r="F10" s="8"/>
      <c r="G10" s="87"/>
      <c r="H10" s="87"/>
      <c r="I10" s="77"/>
    </row>
    <row r="11" customFormat="false" ht="12.75" hidden="false" customHeight="false" outlineLevel="0" collapsed="false">
      <c r="A11" s="88"/>
      <c r="B11" s="38"/>
      <c r="C11" s="86"/>
      <c r="D11" s="30"/>
      <c r="E11" s="8"/>
      <c r="F11" s="8"/>
      <c r="G11" s="87"/>
      <c r="H11" s="87"/>
      <c r="I11" s="77"/>
    </row>
    <row r="12" customFormat="false" ht="12.75" hidden="false" customHeight="false" outlineLevel="0" collapsed="false">
      <c r="A12" s="89"/>
      <c r="B12" s="90"/>
      <c r="C12" s="89"/>
      <c r="D12" s="91"/>
      <c r="E12" s="92"/>
      <c r="F12" s="93"/>
      <c r="G12" s="87"/>
      <c r="H12" s="87"/>
      <c r="I12" s="77"/>
    </row>
    <row r="13" customFormat="false" ht="12.75" hidden="false" customHeight="false" outlineLevel="0" collapsed="false">
      <c r="A13" s="94"/>
      <c r="B13" s="62"/>
      <c r="C13" s="94"/>
      <c r="D13" s="66"/>
      <c r="E13" s="62" t="n">
        <f aca="false">(B12+B13)*0.5*(A13-A12)</f>
        <v>0</v>
      </c>
      <c r="F13" s="66" t="n">
        <f aca="false">(D12+D13)*0.5*(C13-C12)</f>
        <v>0</v>
      </c>
      <c r="G13" s="87"/>
      <c r="H13" s="87"/>
      <c r="I13" s="77"/>
    </row>
    <row r="14" customFormat="false" ht="12.75" hidden="false" customHeight="false" outlineLevel="0" collapsed="false">
      <c r="A14" s="95"/>
      <c r="B14" s="96"/>
      <c r="C14" s="95"/>
      <c r="D14" s="97"/>
      <c r="E14" s="96"/>
      <c r="F14" s="97" t="n">
        <f aca="false">(D13+D14)*0.5*(C14-C13)</f>
        <v>0</v>
      </c>
      <c r="G14" s="87"/>
      <c r="H14" s="87"/>
      <c r="I14" s="77"/>
    </row>
    <row r="15" customFormat="false" ht="12.75" hidden="false" customHeight="false" outlineLevel="0" collapsed="false">
      <c r="A15" s="94"/>
      <c r="B15" s="62"/>
      <c r="C15" s="62"/>
      <c r="D15" s="62"/>
      <c r="E15" s="62"/>
      <c r="F15" s="62"/>
      <c r="G15" s="87"/>
      <c r="H15" s="87"/>
      <c r="I15" s="77"/>
    </row>
    <row r="16" customFormat="false" ht="12.75" hidden="false" customHeight="false" outlineLevel="0" collapsed="false">
      <c r="A16" s="94" t="s">
        <v>53</v>
      </c>
      <c r="B16" s="62"/>
      <c r="C16" s="62"/>
      <c r="D16" s="62"/>
      <c r="E16" s="62"/>
      <c r="F16" s="62"/>
      <c r="G16" s="87"/>
      <c r="H16" s="87"/>
      <c r="I16" s="77"/>
    </row>
    <row r="17" customFormat="false" ht="12.75" hidden="false" customHeight="false" outlineLevel="0" collapsed="false">
      <c r="A17" s="0" t="s">
        <v>54</v>
      </c>
      <c r="B17" s="62"/>
      <c r="C17" s="62"/>
      <c r="D17" s="62"/>
      <c r="E17" s="62"/>
      <c r="F17" s="62"/>
      <c r="G17" s="87"/>
      <c r="H17" s="87"/>
      <c r="I17" s="77"/>
    </row>
    <row r="18" customFormat="false" ht="12.75" hidden="false" customHeight="false" outlineLevel="0" collapsed="false">
      <c r="B18" s="62"/>
      <c r="C18" s="62"/>
      <c r="D18" s="62"/>
      <c r="E18" s="62"/>
      <c r="F18" s="62"/>
      <c r="G18" s="87"/>
      <c r="H18" s="87"/>
      <c r="I18" s="77"/>
    </row>
    <row r="19" customFormat="false" ht="12.75" hidden="false" customHeight="false" outlineLevel="0" collapsed="false">
      <c r="A19" s="98" t="n">
        <v>4.5</v>
      </c>
      <c r="B19" s="99" t="n">
        <v>141.1165</v>
      </c>
      <c r="C19" s="98" t="n">
        <v>4.5</v>
      </c>
      <c r="D19" s="99" t="n">
        <v>141.1165</v>
      </c>
      <c r="E19" s="89"/>
      <c r="F19" s="91"/>
      <c r="G19" s="87"/>
      <c r="H19" s="87"/>
      <c r="I19" s="77"/>
    </row>
    <row r="20" customFormat="false" ht="12.75" hidden="false" customHeight="false" outlineLevel="0" collapsed="false">
      <c r="A20" s="21" t="n">
        <v>4.9</v>
      </c>
      <c r="B20" s="16" t="n">
        <v>141.3</v>
      </c>
      <c r="C20" s="100" t="n">
        <v>4.77</v>
      </c>
      <c r="D20" s="66" t="n">
        <v>141.13</v>
      </c>
      <c r="E20" s="94" t="n">
        <f aca="false">(B19+B20)*0.5*(A20-A19)</f>
        <v>56.4833000000001</v>
      </c>
      <c r="F20" s="66" t="n">
        <f aca="false">(D19+D20)*0.5*(C20-C19)</f>
        <v>38.1032774999999</v>
      </c>
      <c r="I20" s="77"/>
    </row>
    <row r="21" customFormat="false" ht="12.75" hidden="false" customHeight="false" outlineLevel="0" collapsed="false">
      <c r="A21" s="88" t="n">
        <f aca="false">C21</f>
        <v>5.44</v>
      </c>
      <c r="B21" s="16" t="n">
        <v>141.3</v>
      </c>
      <c r="C21" s="100" t="n">
        <v>5.44</v>
      </c>
      <c r="D21" s="66" t="n">
        <v>141.17</v>
      </c>
      <c r="E21" s="94" t="n">
        <f aca="false">(B20+B21)*0.5*(A21-A20)</f>
        <v>76.302</v>
      </c>
      <c r="F21" s="66" t="n">
        <f aca="false">(D20+D21)*0.5*(C21-C20)</f>
        <v>94.5705000000001</v>
      </c>
      <c r="I21" s="77"/>
    </row>
    <row r="22" customFormat="false" ht="12.75" hidden="false" customHeight="false" outlineLevel="0" collapsed="false">
      <c r="A22" s="101" t="n">
        <v>9.84</v>
      </c>
      <c r="B22" s="102" t="n">
        <v>141.3</v>
      </c>
      <c r="C22" s="100"/>
      <c r="D22" s="66"/>
      <c r="E22" s="94"/>
      <c r="F22" s="66"/>
      <c r="I22" s="77"/>
    </row>
    <row r="23" customFormat="false" ht="12.75" hidden="false" customHeight="false" outlineLevel="0" collapsed="false">
      <c r="A23" s="103"/>
      <c r="B23" s="102"/>
      <c r="C23" s="100"/>
      <c r="D23" s="66"/>
      <c r="E23" s="94"/>
      <c r="F23" s="66"/>
      <c r="I23" s="77"/>
    </row>
    <row r="24" customFormat="false" ht="12.75" hidden="false" customHeight="false" outlineLevel="0" collapsed="false">
      <c r="A24" s="104"/>
      <c r="B24" s="68"/>
      <c r="C24" s="96"/>
      <c r="D24" s="97"/>
      <c r="E24" s="95"/>
      <c r="F24" s="97"/>
      <c r="I24" s="77"/>
    </row>
    <row r="25" customFormat="false" ht="12.75" hidden="false" customHeight="false" outlineLevel="0" collapsed="false">
      <c r="A25" s="105" t="s">
        <v>55</v>
      </c>
      <c r="B25" s="38"/>
      <c r="C25" s="62"/>
      <c r="D25" s="62"/>
      <c r="E25" s="87"/>
      <c r="F25" s="87"/>
      <c r="I25" s="77"/>
    </row>
    <row r="26" customFormat="false" ht="12.75" hidden="false" customHeight="false" outlineLevel="0" collapsed="false">
      <c r="A26" s="106" t="n">
        <f aca="false">C26</f>
        <v>9.1</v>
      </c>
      <c r="B26" s="90" t="n">
        <v>141.3</v>
      </c>
      <c r="C26" s="107" t="n">
        <v>9.1</v>
      </c>
      <c r="D26" s="91" t="n">
        <v>141.24</v>
      </c>
      <c r="E26" s="108"/>
      <c r="F26" s="93"/>
      <c r="I26" s="77"/>
    </row>
    <row r="27" customFormat="false" ht="12.75" hidden="false" customHeight="false" outlineLevel="0" collapsed="false">
      <c r="A27" s="21" t="n">
        <v>9.84</v>
      </c>
      <c r="B27" s="16" t="n">
        <v>141.3</v>
      </c>
      <c r="C27" s="62" t="n">
        <v>9.77</v>
      </c>
      <c r="D27" s="66" t="n">
        <v>141.2</v>
      </c>
      <c r="E27" s="94" t="n">
        <f aca="false">(B26+B27)*0.5*(A27-A26)</f>
        <v>104.562</v>
      </c>
      <c r="F27" s="66" t="n">
        <f aca="false">(D26+D27)*0.5*(C27-C26)</f>
        <v>94.6174</v>
      </c>
      <c r="I27" s="77"/>
    </row>
    <row r="28" customFormat="false" ht="12.75" hidden="false" customHeight="false" outlineLevel="0" collapsed="false">
      <c r="A28" s="96" t="n">
        <v>10.5</v>
      </c>
      <c r="B28" s="97" t="n">
        <v>141.1635</v>
      </c>
      <c r="C28" s="96" t="n">
        <v>10.5</v>
      </c>
      <c r="D28" s="97" t="n">
        <v>141.1635</v>
      </c>
      <c r="E28" s="95" t="n">
        <f aca="false">(B27+B28)*0.5*(A28-A27)</f>
        <v>93.212955</v>
      </c>
      <c r="F28" s="66" t="n">
        <f aca="false">(D27+D28)*0.5*(C28-C27)</f>
        <v>103.0626775</v>
      </c>
      <c r="I28" s="77"/>
    </row>
    <row r="29" customFormat="false" ht="13.5" hidden="false" customHeight="false" outlineLevel="0" collapsed="false">
      <c r="A29" s="94"/>
      <c r="B29" s="62"/>
      <c r="C29" s="62"/>
      <c r="D29" s="62"/>
      <c r="E29" s="70"/>
      <c r="F29" s="70"/>
      <c r="G29" s="109"/>
      <c r="H29" s="109"/>
      <c r="I29" s="77"/>
    </row>
    <row r="30" customFormat="false" ht="12.75" hidden="false" customHeight="false" outlineLevel="0" collapsed="false">
      <c r="A30" s="76"/>
      <c r="B30" s="8"/>
      <c r="C30" s="110"/>
      <c r="D30" s="111" t="s">
        <v>56</v>
      </c>
      <c r="E30" s="112" t="n">
        <f aca="false">SUM(E13:E28)</f>
        <v>330.560255</v>
      </c>
      <c r="F30" s="112" t="n">
        <f aca="false">SUM(F13:F28)</f>
        <v>330.353855</v>
      </c>
      <c r="G30" s="113" t="n">
        <f aca="false">SUM(G13:G28)</f>
        <v>0</v>
      </c>
      <c r="H30" s="113" t="n">
        <f aca="false">SUM(H12:H28)</f>
        <v>0</v>
      </c>
      <c r="I30" s="77"/>
    </row>
    <row r="31" customFormat="false" ht="12.75" hidden="false" customHeight="false" outlineLevel="0" collapsed="false">
      <c r="A31" s="76"/>
      <c r="B31" s="8"/>
      <c r="C31" s="110"/>
      <c r="D31" s="60"/>
      <c r="E31" s="8"/>
      <c r="F31" s="111" t="s">
        <v>56</v>
      </c>
      <c r="G31" s="114" t="s">
        <v>50</v>
      </c>
      <c r="H31" s="115"/>
      <c r="I31" s="116" t="n">
        <f aca="false">E30-F30</f>
        <v>0.206400000000031</v>
      </c>
    </row>
    <row r="32" customFormat="false" ht="12.75" hidden="false" customHeight="false" outlineLevel="0" collapsed="false">
      <c r="A32" s="117"/>
      <c r="B32" s="114"/>
      <c r="C32" s="118"/>
      <c r="D32" s="119"/>
      <c r="E32" s="114"/>
      <c r="F32" s="120" t="s">
        <v>56</v>
      </c>
      <c r="G32" s="121" t="s">
        <v>52</v>
      </c>
      <c r="H32" s="79"/>
      <c r="I32" s="116" t="n">
        <f aca="false">H30-G30</f>
        <v>0</v>
      </c>
    </row>
    <row r="33" customFormat="false" ht="12.75" hidden="false" customHeight="false" outlineLevel="0" collapsed="false">
      <c r="C33" s="110"/>
      <c r="D33" s="60"/>
      <c r="F33" s="122"/>
      <c r="G33" s="8"/>
      <c r="H33" s="8"/>
      <c r="I33" s="65"/>
    </row>
    <row r="34" customFormat="false" ht="12.75" hidden="false" customHeight="false" outlineLevel="0" collapsed="false">
      <c r="A34" s="89" t="s">
        <v>57</v>
      </c>
      <c r="B34" s="107"/>
      <c r="C34" s="107"/>
      <c r="D34" s="107"/>
      <c r="E34" s="75"/>
      <c r="F34" s="123"/>
      <c r="G34" s="123"/>
      <c r="H34" s="123"/>
      <c r="I34" s="54"/>
    </row>
    <row r="35" customFormat="false" ht="12.75" hidden="false" customHeight="false" outlineLevel="0" collapsed="false">
      <c r="A35" s="62"/>
      <c r="B35" s="62"/>
      <c r="C35" s="62"/>
      <c r="D35" s="62"/>
      <c r="E35" s="8"/>
      <c r="F35" s="87"/>
      <c r="G35" s="87"/>
      <c r="H35" s="87"/>
      <c r="I35" s="77"/>
    </row>
    <row r="36" customFormat="false" ht="12.75" hidden="false" customHeight="false" outlineLevel="0" collapsed="false">
      <c r="A36" s="21" t="n">
        <f aca="false">C36</f>
        <v>13.87</v>
      </c>
      <c r="B36" s="16" t="n">
        <v>140.37</v>
      </c>
      <c r="C36" s="124" t="n">
        <v>13.87</v>
      </c>
      <c r="D36" s="38" t="n">
        <v>140.37</v>
      </c>
      <c r="E36" s="74"/>
      <c r="F36" s="93"/>
      <c r="G36" s="87"/>
      <c r="H36" s="87"/>
      <c r="I36" s="77"/>
      <c r="J36" s="8"/>
      <c r="K36" s="8"/>
    </row>
    <row r="37" customFormat="false" ht="12.75" hidden="false" customHeight="false" outlineLevel="0" collapsed="false">
      <c r="A37" s="125" t="n">
        <v>15</v>
      </c>
      <c r="B37" s="16" t="n">
        <v>140.36</v>
      </c>
      <c r="C37" s="124" t="n">
        <v>16.57</v>
      </c>
      <c r="D37" s="38" t="n">
        <v>139.3</v>
      </c>
      <c r="E37" s="94" t="n">
        <f aca="false">(B36+B37)*0.5*(A37-A36)</f>
        <v>158.61245</v>
      </c>
      <c r="F37" s="66" t="n">
        <f aca="false">(D36+D37)*0.5*(C37-C36)</f>
        <v>377.5545</v>
      </c>
      <c r="G37" s="8"/>
      <c r="H37" s="8"/>
      <c r="I37" s="77"/>
      <c r="J37" s="8"/>
      <c r="K37" s="8"/>
    </row>
    <row r="38" customFormat="false" ht="12.75" hidden="false" customHeight="false" outlineLevel="0" collapsed="false">
      <c r="A38" s="21" t="n">
        <v>15.28</v>
      </c>
      <c r="B38" s="16" t="n">
        <v>139.87</v>
      </c>
      <c r="C38" s="86" t="n">
        <v>16.57</v>
      </c>
      <c r="D38" s="30" t="n">
        <v>139.2</v>
      </c>
      <c r="E38" s="94" t="n">
        <f aca="false">(B37+B38)*0.5*(A38-A37)</f>
        <v>39.2321999999999</v>
      </c>
      <c r="F38" s="66" t="n">
        <f aca="false">(D37+D38)*0.5*(C38-C37)</f>
        <v>0</v>
      </c>
      <c r="G38" s="8"/>
      <c r="H38" s="8"/>
      <c r="I38" s="77"/>
      <c r="J38" s="8"/>
      <c r="K38" s="8"/>
    </row>
    <row r="39" customFormat="false" ht="12.75" hidden="false" customHeight="false" outlineLevel="0" collapsed="false">
      <c r="A39" s="21" t="n">
        <v>16.28</v>
      </c>
      <c r="B39" s="16" t="n">
        <v>139.41</v>
      </c>
      <c r="C39" s="62" t="n">
        <v>18.07</v>
      </c>
      <c r="D39" s="62" t="n">
        <v>138.9</v>
      </c>
      <c r="E39" s="94" t="n">
        <f aca="false">(B38+B39)*0.5*(A39-A38)</f>
        <v>139.64</v>
      </c>
      <c r="F39" s="66" t="n">
        <f aca="false">(D38+D39)*0.5*(C39-C38)</f>
        <v>208.575</v>
      </c>
      <c r="G39" s="8"/>
      <c r="H39" s="8"/>
      <c r="I39" s="77"/>
      <c r="J39" s="8"/>
      <c r="K39" s="8"/>
    </row>
    <row r="40" customFormat="false" ht="12.75" hidden="false" customHeight="false" outlineLevel="0" collapsed="false">
      <c r="A40" s="21" t="n">
        <v>17.28</v>
      </c>
      <c r="B40" s="16" t="n">
        <v>139.25</v>
      </c>
      <c r="C40" s="62"/>
      <c r="D40" s="62"/>
      <c r="E40" s="94" t="n">
        <f aca="false">(B39+B40)*0.5*(A40-A39)</f>
        <v>139.33</v>
      </c>
      <c r="F40" s="66"/>
      <c r="G40" s="87"/>
      <c r="H40" s="87"/>
      <c r="I40" s="77"/>
      <c r="J40" s="8"/>
      <c r="K40" s="8"/>
    </row>
    <row r="41" customFormat="false" ht="12.75" hidden="false" customHeight="false" outlineLevel="0" collapsed="false">
      <c r="A41" s="21" t="n">
        <f aca="false">C39</f>
        <v>18.07</v>
      </c>
      <c r="B41" s="16" t="n">
        <v>139.26</v>
      </c>
      <c r="C41" s="62"/>
      <c r="D41" s="62"/>
      <c r="E41" s="95" t="n">
        <f aca="false">(B40+B41)*0.5*(A41-A40)</f>
        <v>110.01145</v>
      </c>
      <c r="F41" s="97"/>
      <c r="G41" s="87"/>
      <c r="H41" s="87"/>
      <c r="I41" s="77"/>
      <c r="J41" s="8"/>
      <c r="K41" s="8"/>
    </row>
    <row r="42" customFormat="false" ht="13.5" hidden="false" customHeight="false" outlineLevel="0" collapsed="false">
      <c r="A42" s="88"/>
      <c r="B42" s="38"/>
      <c r="C42" s="62"/>
      <c r="D42" s="62"/>
      <c r="E42" s="109"/>
      <c r="F42" s="109"/>
      <c r="G42" s="126"/>
      <c r="H42" s="126"/>
      <c r="I42" s="77"/>
      <c r="J42" s="8"/>
      <c r="K42" s="8"/>
    </row>
    <row r="43" customFormat="false" ht="12.75" hidden="false" customHeight="false" outlineLevel="0" collapsed="false">
      <c r="A43" s="76"/>
      <c r="B43" s="8"/>
      <c r="C43" s="8"/>
      <c r="D43" s="127" t="s">
        <v>56</v>
      </c>
      <c r="E43" s="128" t="n">
        <f aca="false">SUM(E36:E42)</f>
        <v>586.8261</v>
      </c>
      <c r="F43" s="128" t="n">
        <f aca="false">SUM(F36:F42)</f>
        <v>586.1295</v>
      </c>
      <c r="G43" s="129" t="n">
        <f aca="false">SUM(G36:G41)</f>
        <v>0</v>
      </c>
      <c r="H43" s="129" t="n">
        <f aca="false">SUM(H36:H41)</f>
        <v>0</v>
      </c>
      <c r="I43" s="130"/>
      <c r="J43" s="8"/>
      <c r="K43" s="8"/>
    </row>
    <row r="44" customFormat="false" ht="12.75" hidden="false" customHeight="false" outlineLevel="0" collapsed="false">
      <c r="A44" s="76"/>
      <c r="B44" s="8"/>
      <c r="C44" s="8"/>
      <c r="D44" s="8"/>
      <c r="E44" s="8"/>
      <c r="F44" s="131" t="s">
        <v>56</v>
      </c>
      <c r="G44" s="121" t="s">
        <v>50</v>
      </c>
      <c r="H44" s="79"/>
      <c r="I44" s="116" t="n">
        <f aca="false">E43-F43</f>
        <v>0.696599999999876</v>
      </c>
      <c r="J44" s="8"/>
      <c r="K44" s="8"/>
    </row>
    <row r="45" customFormat="false" ht="12.75" hidden="false" customHeight="false" outlineLevel="0" collapsed="false">
      <c r="A45" s="117"/>
      <c r="B45" s="114"/>
      <c r="C45" s="114"/>
      <c r="D45" s="114"/>
      <c r="E45" s="114"/>
      <c r="F45" s="131" t="s">
        <v>56</v>
      </c>
      <c r="G45" s="121" t="s">
        <v>52</v>
      </c>
      <c r="H45" s="79"/>
      <c r="I45" s="116" t="n">
        <f aca="false">H43-G43</f>
        <v>0</v>
      </c>
      <c r="J45" s="8"/>
      <c r="K45" s="8"/>
    </row>
    <row r="46" customFormat="false" ht="12.75" hidden="false" customHeight="false" outlineLevel="0" collapsed="false">
      <c r="A46" s="76"/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6T09:59:59Z</cp:lastPrinted>
  <dcterms:modified xsi:type="dcterms:W3CDTF">2007-09-09T19:18:49Z</dcterms:modified>
  <cp:revision>0</cp:revision>
  <dc:subject/>
  <dc:title/>
</cp:coreProperties>
</file>